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JORDANIAN EXPATRIATES INVESTMENT HOLDING</t>
  </si>
  <si>
    <t xml:space="preserve">الاستثمارية القابضة للمغتربين الاردني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25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46</v>
      </c>
      <c r="F6" s="15" t="n">
        <v>2.5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75129798</v>
      </c>
      <c r="F7" s="17" t="n">
        <v>114185287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44341983</v>
      </c>
      <c r="F8" s="17" t="n">
        <v>1895531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5722</v>
      </c>
      <c r="F9" s="17" t="n">
        <v>2584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8379895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900000</v>
      </c>
      <c r="F11" s="17" t="n">
        <v>21284933.3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8898</v>
      </c>
      <c r="F12" s="20" t="n">
        <v>38898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537450</v>
      </c>
      <c r="F16" s="28" t="n">
        <v>227941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549749</v>
      </c>
      <c r="F17" s="30" t="n">
        <v>58703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9224052</v>
      </c>
      <c r="F18" s="30" t="n">
        <v>13287746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2811087</v>
      </c>
      <c r="F19" s="30" t="n">
        <v>15638275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3667856</v>
      </c>
      <c r="F20" s="30" t="n">
        <v>1088422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901652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1863600</v>
      </c>
      <c r="F22" s="30" t="n">
        <v>560902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65279</v>
      </c>
      <c r="F23" s="30" t="n">
        <v>2252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796386</v>
      </c>
      <c r="F24" s="30" t="n">
        <v>86458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20304208</v>
      </c>
      <c r="F25" s="33" t="n">
        <v>18277961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435191</v>
      </c>
      <c r="F30" s="28" t="n">
        <v>0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281862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0</v>
      </c>
      <c r="F32" s="30" t="n">
        <v>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1120153</v>
      </c>
      <c r="F34" s="30" t="n">
        <v>337690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30240</v>
      </c>
      <c r="F35" s="30" t="n">
        <v>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3292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1183313</v>
      </c>
      <c r="F38" s="33" t="n">
        <v>337690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15000000</v>
      </c>
      <c r="F41" s="28" t="n">
        <v>8379895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5000000</v>
      </c>
      <c r="F42" s="30" t="n">
        <v>8379895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5000000</v>
      </c>
      <c r="F43" s="30" t="n">
        <v>8379895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1231136</v>
      </c>
      <c r="F44" s="30" t="n">
        <v>1231136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1087262</v>
      </c>
      <c r="F45" s="30" t="n">
        <v>1087262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0</v>
      </c>
      <c r="F46" s="30" t="n">
        <v>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105986</v>
      </c>
      <c r="F47" s="30" t="n">
        <v>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718093</v>
      </c>
      <c r="F53" s="30" t="n">
        <v>7241978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18142477</v>
      </c>
      <c r="F54" s="30" t="n">
        <v>17940271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978418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20304208</v>
      </c>
      <c r="F56" s="33" t="n">
        <v>18277961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1253062</v>
      </c>
      <c r="F60" s="28" t="n">
        <v>3117096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1267960</v>
      </c>
      <c r="F61" s="30" t="n">
        <v>0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206401</v>
      </c>
      <c r="F62" s="30" t="n">
        <v>106876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6305017</v>
      </c>
      <c r="F63" s="30" t="n">
        <v>5818346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77184</v>
      </c>
      <c r="F64" s="30" t="n">
        <v>12788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656678</v>
      </c>
      <c r="F65" s="30" t="n">
        <v>656539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-2843732</v>
      </c>
      <c r="F66" s="30" t="n">
        <v>971164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65096</v>
      </c>
      <c r="F69" s="30" t="n">
        <v>73158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4902</v>
      </c>
      <c r="F70" s="30" t="n">
        <v>373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6035</v>
      </c>
      <c r="F72" s="30" t="n">
        <v>267625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3744863</v>
      </c>
      <c r="F73" s="30" t="n">
        <v>937086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8204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783067</v>
      </c>
      <c r="F75" s="30" t="n">
        <v>9370862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181771</v>
      </c>
      <c r="F76" s="30" t="n">
        <v>32457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3964838</v>
      </c>
      <c r="F80" s="30" t="n">
        <v>9338405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17842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4143258</v>
      </c>
      <c r="F82" s="33" t="n">
        <v>9338405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49" t="n">
        <v>2279419</v>
      </c>
      <c r="F86" s="49" t="n">
        <v>319932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-2504714</v>
      </c>
      <c r="F87" s="30" t="n">
        <v>1605184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2343830</v>
      </c>
      <c r="F88" s="30" t="n">
        <v>354303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4106575</v>
      </c>
      <c r="F89" s="30" t="n">
        <v>0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537450</v>
      </c>
      <c r="F90" s="33" t="n">
        <v>2279419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295.61322</v>
      </c>
      <c r="F94" s="12" t="n">
        <f aca="false">+F8*100/F10</f>
        <v>226.199922552729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2762172</v>
      </c>
      <c r="F95" s="15" t="n">
        <f aca="false">+F82/F10</f>
        <v>1.11438210144638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20949846666667</v>
      </c>
      <c r="F97" s="15" t="n">
        <f aca="false">+F54/F10</f>
        <v>2.1408706195006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5.28569545994963</v>
      </c>
      <c r="F98" s="15" t="n">
        <f aca="false">+F11/F82</f>
        <v>2.27929001794204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0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0</v>
      </c>
      <c r="F100" s="15" t="n">
        <f aca="false">+F50*100/F82</f>
        <v>0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50" t="n">
        <f aca="false">+E11/E54</f>
        <v>1.20711190649436</v>
      </c>
      <c r="F101" s="50" t="n">
        <f aca="false">+F11/F54</f>
        <v>1.18643320939801</v>
      </c>
      <c r="G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4"/>
    </row>
    <row r="103" customFormat="false" ht="20.1" hidden="false" customHeight="true" outlineLevel="0" collapsed="false">
      <c r="D103" s="14" t="s">
        <v>174</v>
      </c>
      <c r="E103" s="55" t="n">
        <f aca="false">+E73*100/E66</f>
        <v>131.688323653565</v>
      </c>
      <c r="F103" s="55" t="n">
        <f aca="false">+F73*100/F66</f>
        <v>96.4909858216605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5" t="n">
        <f aca="false">+E80*100/E66</f>
        <v>139.423757231694</v>
      </c>
      <c r="F104" s="55" t="n">
        <f aca="false">+F80*100/F66</f>
        <v>96.1567787949415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5" t="n">
        <f aca="false">+(E80+E74)*100/E25</f>
        <v>-19.3390158335651</v>
      </c>
      <c r="F105" s="55" t="n">
        <f aca="false">+(F80+F74)*100/F25</f>
        <v>51.0910653546093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6" t="n">
        <f aca="false">+E82*100/E54</f>
        <v>-22.8373336231872</v>
      </c>
      <c r="F106" s="56" t="n">
        <f aca="false">+F82*100/F54</f>
        <v>52.0527532722332</v>
      </c>
      <c r="G106" s="21" t="s">
        <v>181</v>
      </c>
      <c r="H106" s="57"/>
      <c r="I106" s="57"/>
      <c r="J106" s="57"/>
      <c r="K106" s="57"/>
      <c r="L106" s="57"/>
      <c r="M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9"/>
      <c r="H107" s="57"/>
      <c r="I107" s="57"/>
      <c r="J107" s="57"/>
      <c r="K107" s="57"/>
      <c r="L107" s="57"/>
      <c r="M107" s="57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5.82792000554762</v>
      </c>
      <c r="F108" s="12" t="n">
        <f aca="false">+F38*100/F25</f>
        <v>1.84752555276817</v>
      </c>
      <c r="G108" s="29" t="s">
        <v>183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94.1720799944524</v>
      </c>
      <c r="F109" s="15" t="n">
        <f aca="false">+(F54+F55)*100/F25</f>
        <v>98.1524744472318</v>
      </c>
      <c r="G109" s="18" t="s">
        <v>185</v>
      </c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0" t="n">
        <f aca="false">+E73/E74</f>
        <v>-98.0227986598262</v>
      </c>
      <c r="F110" s="50" t="s">
        <v>187</v>
      </c>
      <c r="G110" s="51" t="s">
        <v>188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9"/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12" t="n">
        <f aca="false">+E66/E25</f>
        <v>-0.140056287839447</v>
      </c>
      <c r="F112" s="12" t="n">
        <f aca="false">+F66/F25</f>
        <v>0.531330874379259</v>
      </c>
      <c r="G112" s="13" t="s">
        <v>190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15" t="n">
        <f aca="false">+E66/(E18+E20+E21)</f>
        <v>-0.22058270971217</v>
      </c>
      <c r="F113" s="15" t="n">
        <f aca="false">+F66/(F18+F20+F21)</f>
        <v>0.635669552331419</v>
      </c>
      <c r="G113" s="16" t="s">
        <v>192</v>
      </c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9" t="s">
        <v>193</v>
      </c>
      <c r="E114" s="50" t="n">
        <f aca="false">+E66/E117</f>
        <v>-0.243242498845687</v>
      </c>
      <c r="F114" s="50" t="n">
        <f aca="false">+F66/F117</f>
        <v>0.634723770365643</v>
      </c>
      <c r="G114" s="51" t="s">
        <v>194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4"/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12" t="n">
        <f aca="false">+E19/E34</f>
        <v>11.4369081723657</v>
      </c>
      <c r="F116" s="12" t="n">
        <f aca="false">+F19/F34</f>
        <v>46.309559063046</v>
      </c>
      <c r="G116" s="13" t="s">
        <v>196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19" t="s">
        <v>197</v>
      </c>
      <c r="E117" s="61" t="n">
        <f aca="false">+E19-E34</f>
        <v>11690934</v>
      </c>
      <c r="F117" s="61" t="n">
        <f aca="false">+F19-F34</f>
        <v>15300585</v>
      </c>
      <c r="G117" s="51" t="s">
        <v>198</v>
      </c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2"/>
      <c r="G119" s="62"/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D120" s="22"/>
      <c r="G120" s="62"/>
    </row>
    <row r="121" customFormat="false" ht="20.1" hidden="false" customHeight="true" outlineLevel="0" collapsed="false">
      <c r="D121" s="22"/>
      <c r="G121" s="62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42:22Z</dcterms:modified>
  <cp:revision>0</cp:revision>
  <dc:subject/>
  <dc:title/>
</cp:coreProperties>
</file>